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№17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по проведению ремонта жилых помещений на плановый период  2027 и 2028 годов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7 г.</t>
  </si>
  <si>
    <t xml:space="preserve">2028 г.</t>
  </si>
  <si>
    <t xml:space="preserve">05</t>
  </si>
  <si>
    <t xml:space="preserve">01</t>
  </si>
  <si>
    <t xml:space="preserve">00 0 00 35003</t>
  </si>
  <si>
    <t xml:space="preserve">540</t>
  </si>
  <si>
    <t xml:space="preserve">Сельское поселение «Дунаевское»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000000"/>
    <numFmt numFmtId="168" formatCode="0.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80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7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200</v>
      </c>
      <c r="H13" s="16" t="n">
        <v>0</v>
      </c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 t="s">
        <v>23</v>
      </c>
      <c r="G14" s="18" t="n">
        <f aca="false">SUM(G13:G13)</f>
        <v>200</v>
      </c>
      <c r="H14" s="18" t="n">
        <f aca="false">SUM(H13:H13)</f>
        <v>0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4-11-03T04:16:07Z</cp:lastPrinted>
  <dcterms:modified xsi:type="dcterms:W3CDTF">2025-11-01T05:03:58Z</dcterms:modified>
  <cp:revision>0</cp:revision>
  <dc:subject/>
  <dc:title/>
</cp:coreProperties>
</file>